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6-17 07_45" sheetId="1" state="visible" r:id="rId2"/>
  </sheets>
  <definedNames>
    <definedName function="false" hidden="false" localSheetId="0" name="Excel_BuiltIn__FilterDatabase" vbProcedure="false">'orders_zoho_id_2020-06-17 07_45'!$A$1:$B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9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543002</t>
  </si>
  <si>
    <t xml:space="preserve">RF-2262_L</t>
  </si>
  <si>
    <t xml:space="preserve">Riya Fashion</t>
  </si>
  <si>
    <t xml:space="preserve">Blended Cotton Printed Kurta in Blue - L</t>
  </si>
  <si>
    <t xml:space="preserve">SHIPPED FROM MUMBAI</t>
  </si>
  <si>
    <t xml:space="preserve">0lb 10oz</t>
  </si>
  <si>
    <t xml:space="preserve">USPS - http://www.usps.com</t>
  </si>
  <si>
    <t xml:space="preserve">9400111699000502944598</t>
  </si>
  <si>
    <t xml:space="preserve">PASS</t>
  </si>
  <si>
    <t xml:space="preserve">YES</t>
  </si>
  <si>
    <t xml:space="preserve">SUMIT</t>
  </si>
  <si>
    <t xml:space="preserve">NO</t>
  </si>
  <si>
    <t xml:space="preserve">'3114517000018541019</t>
  </si>
  <si>
    <t xml:space="preserve">RF-2406_XXL</t>
  </si>
  <si>
    <t xml:space="preserve">Blended Cotton Embroidered Kurta in Blue - XXL</t>
  </si>
  <si>
    <t xml:space="preserve">0lb 5oz</t>
  </si>
  <si>
    <t xml:space="preserve">9400111699000502945922</t>
  </si>
  <si>
    <t xml:space="preserve">'3114517000018540029</t>
  </si>
  <si>
    <t xml:space="preserve">RF-2288_XXL</t>
  </si>
  <si>
    <t xml:space="preserve">Blended Cotton Printed Kurta in Purple - XXL</t>
  </si>
  <si>
    <t xml:space="preserve">'3114517000018545011</t>
  </si>
  <si>
    <t xml:space="preserve">RF-2265_XL</t>
  </si>
  <si>
    <t xml:space="preserve">Blended Cotton Printed Kurta in Green - XL</t>
  </si>
  <si>
    <t xml:space="preserve">9400111699000502945649</t>
  </si>
  <si>
    <t xml:space="preserve">'3114517000018541028</t>
  </si>
  <si>
    <t xml:space="preserve">RF-2240_XL</t>
  </si>
  <si>
    <t xml:space="preserve">Blended Cotton Printed Kurta in Black - XL</t>
  </si>
  <si>
    <t xml:space="preserve">'3114517000018553001</t>
  </si>
  <si>
    <t xml:space="preserve">RF-2288_S</t>
  </si>
  <si>
    <t xml:space="preserve">Blended Cotton Printed Kurta in Purple - S</t>
  </si>
  <si>
    <t xml:space="preserve">9400111699000502945373</t>
  </si>
  <si>
    <t xml:space="preserve">'3114517000018552019</t>
  </si>
  <si>
    <t xml:space="preserve">RF-2273_M</t>
  </si>
  <si>
    <t xml:space="preserve">Blended Cotton Printed Kurta in Black - M</t>
  </si>
  <si>
    <t xml:space="preserve">9400111699000502945519</t>
  </si>
  <si>
    <t xml:space="preserve">'3114517000018562001</t>
  </si>
  <si>
    <t xml:space="preserve">RF-2273_L</t>
  </si>
  <si>
    <t xml:space="preserve">Blended Cotton Printed Kurta in Black - L</t>
  </si>
  <si>
    <t xml:space="preserve">'3114517000018589008</t>
  </si>
  <si>
    <t xml:space="preserve">RF-2442_XL</t>
  </si>
  <si>
    <t xml:space="preserve">Blended Cotton Printed Kurta in Blue - XL</t>
  </si>
  <si>
    <t xml:space="preserve">0lb 4oz</t>
  </si>
  <si>
    <t xml:space="preserve">9400111699000502929588</t>
  </si>
  <si>
    <t xml:space="preserve">'3114517000018577014</t>
  </si>
  <si>
    <t xml:space="preserve">RF-2288_XL</t>
  </si>
  <si>
    <t xml:space="preserve">Blended Cotton Printed Kurta in Purple - XL</t>
  </si>
  <si>
    <t xml:space="preserve">'3114517000018585013</t>
  </si>
  <si>
    <t xml:space="preserve">RF-2272_XL</t>
  </si>
  <si>
    <t xml:space="preserve">'3114517000018586036</t>
  </si>
  <si>
    <t xml:space="preserve">'3114517000018659002</t>
  </si>
  <si>
    <t xml:space="preserve">RF-2237_S</t>
  </si>
  <si>
    <t xml:space="preserve">Blended Cotton Printed Kurta in Black - S</t>
  </si>
  <si>
    <t xml:space="preserve">9400111699000502942372</t>
  </si>
  <si>
    <t xml:space="preserve">'3114517000018664001</t>
  </si>
  <si>
    <t xml:space="preserve">VB-Style117-Blue-M</t>
  </si>
  <si>
    <t xml:space="preserve">VK International</t>
  </si>
  <si>
    <t xml:space="preserve">Rayon Angrakha Kurti in Blue - M / Blue</t>
  </si>
  <si>
    <t xml:space="preserve">9400111699000502940644</t>
  </si>
  <si>
    <t xml:space="preserve">'3114517000018754004</t>
  </si>
  <si>
    <t xml:space="preserve">RF-2271_XXL</t>
  </si>
  <si>
    <t xml:space="preserve">Blended Cotton Printed Kurta in Blue - XXL</t>
  </si>
  <si>
    <t xml:space="preserve">9400111699000502940514</t>
  </si>
  <si>
    <t xml:space="preserve">'3114517000018765001</t>
  </si>
  <si>
    <t xml:space="preserve">'3114517000018747015</t>
  </si>
  <si>
    <t xml:space="preserve">Roykals Textile</t>
  </si>
  <si>
    <t xml:space="preserve">Brocade Weaving Blouse in Blue</t>
  </si>
  <si>
    <t xml:space="preserve">9400111699000502948923</t>
  </si>
  <si>
    <t xml:space="preserve">'3114517000018752003</t>
  </si>
  <si>
    <t xml:space="preserve">Brocade Weaving Blouse in Red</t>
  </si>
  <si>
    <t xml:space="preserve">'3114517000018758024</t>
  </si>
  <si>
    <t xml:space="preserve">RF-2531_XL</t>
  </si>
  <si>
    <t xml:space="preserve">9400111699000502941795</t>
  </si>
  <si>
    <t xml:space="preserve">'3114517000018779002</t>
  </si>
  <si>
    <t xml:space="preserve">Blended Cotton Embroidered Dress Material in Yellow</t>
  </si>
  <si>
    <t xml:space="preserve">0lb 15oz</t>
  </si>
  <si>
    <t xml:space="preserve">9400111699000502990410</t>
  </si>
  <si>
    <t xml:space="preserve">'3114517000019536092</t>
  </si>
  <si>
    <t xml:space="preserve">RF-2237_XXL</t>
  </si>
  <si>
    <t xml:space="preserve">Blended Cotton Printed Kurta in Black - XXL</t>
  </si>
  <si>
    <t xml:space="preserve">9400111699000502973833</t>
  </si>
  <si>
    <t xml:space="preserve">'3114517000019535061</t>
  </si>
  <si>
    <t xml:space="preserve">80377_40</t>
  </si>
  <si>
    <t xml:space="preserve">Silk Blouse in Pink - 40</t>
  </si>
  <si>
    <t xml:space="preserve">9400111699000502975813</t>
  </si>
  <si>
    <t xml:space="preserve">'3114517000019538015</t>
  </si>
  <si>
    <t xml:space="preserve">ER-2767</t>
  </si>
  <si>
    <t xml:space="preserve">Profuzon Marketing</t>
  </si>
  <si>
    <t xml:space="preserve">Women's Alloy Drop Earrings in Gold and Silver</t>
  </si>
  <si>
    <t xml:space="preserve">9400111699000502970016</t>
  </si>
  <si>
    <t xml:space="preserve">'3114517000019526046</t>
  </si>
  <si>
    <t xml:space="preserve">MS-2345</t>
  </si>
  <si>
    <t xml:space="preserve">Women's Alloy Mangalsutra Set in Gold and Black</t>
  </si>
  <si>
    <t xml:space="preserve">'3114517000019540043</t>
  </si>
  <si>
    <t xml:space="preserve">NK-2857</t>
  </si>
  <si>
    <t xml:space="preserve">Women's Oxidized Alloy Necklace and Earrings Set in Silver</t>
  </si>
  <si>
    <t xml:space="preserve">'3114517000019534034</t>
  </si>
  <si>
    <t xml:space="preserve">NK-2925</t>
  </si>
  <si>
    <t xml:space="preserve">Women's Alloy Necklace and Earrings Set in Gold</t>
  </si>
  <si>
    <t xml:space="preserve">'3114517000019528062</t>
  </si>
  <si>
    <t xml:space="preserve">RF-2604_XL</t>
  </si>
  <si>
    <t xml:space="preserve">9400111699000502978876</t>
  </si>
  <si>
    <t xml:space="preserve">'3114517000019539050</t>
  </si>
  <si>
    <t xml:space="preserve">RF-2264_XL</t>
  </si>
  <si>
    <t xml:space="preserve">Blended Cotton Printed Kurta in Mustard - XL</t>
  </si>
  <si>
    <t xml:space="preserve">9400111699000502978555</t>
  </si>
  <si>
    <t xml:space="preserve">'3114517000019528008</t>
  </si>
  <si>
    <t xml:space="preserve">RF-2607_S</t>
  </si>
  <si>
    <t xml:space="preserve">Blended Cotton Printed Kurta in Green - S</t>
  </si>
  <si>
    <t xml:space="preserve">9400111699000502977190</t>
  </si>
  <si>
    <t xml:space="preserve">'3114517000019627004</t>
  </si>
  <si>
    <t xml:space="preserve">melacare-cream</t>
  </si>
  <si>
    <t xml:space="preserve">MKarma</t>
  </si>
  <si>
    <t xml:space="preserve">Melacare Fairness Cream - 20 gm</t>
  </si>
  <si>
    <t xml:space="preserve">9400111699000502976759</t>
  </si>
  <si>
    <t xml:space="preserve">'3114517000019627010</t>
  </si>
  <si>
    <t xml:space="preserve">80375_42</t>
  </si>
  <si>
    <t xml:space="preserve">Silk Blouse in Navy Blue - 42</t>
  </si>
  <si>
    <t xml:space="preserve">9400111699000502999857</t>
  </si>
  <si>
    <t xml:space="preserve">'3114517000019739008</t>
  </si>
  <si>
    <t xml:space="preserve">QX-8L86-67LD-FBA</t>
  </si>
  <si>
    <t xml:space="preserve">Aegte Lifescience</t>
  </si>
  <si>
    <t xml:space="preserve">Hair Gain and Bioactive Hair Oil for Healthy Hair - 100ml</t>
  </si>
  <si>
    <t xml:space="preserve">9400111699000502993626</t>
  </si>
  <si>
    <t xml:space="preserve">'3114517000019721014</t>
  </si>
  <si>
    <t xml:space="preserve">1U-GXRL-OO5Y</t>
  </si>
  <si>
    <t xml:space="preserve">Premium Onion Hair Oil - 100ml</t>
  </si>
  <si>
    <t xml:space="preserve">'3114517000019856008</t>
  </si>
  <si>
    <t xml:space="preserve">MS-2229</t>
  </si>
  <si>
    <t xml:space="preserve">Women's Alloy Mangalsutra in Gold</t>
  </si>
  <si>
    <t xml:space="preserve">9400111699000502995675</t>
  </si>
  <si>
    <t xml:space="preserve">'3114517000019872002</t>
  </si>
  <si>
    <t xml:space="preserve">1447B_XXL</t>
  </si>
  <si>
    <t xml:space="preserve">RR Fashions</t>
  </si>
  <si>
    <t xml:space="preserve">Blended Cotton Kurta Set in Blue - XXL</t>
  </si>
  <si>
    <t xml:space="preserve">94001116990005029924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28.85"/>
    <col collapsed="false" customWidth="true" hidden="false" outlineLevel="0" max="5" min="5" style="0" width="54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6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5.5</v>
      </c>
      <c r="I2" s="0" t="s">
        <v>59</v>
      </c>
      <c r="L2" s="1" t="b">
        <f aca="false">TRUE()</f>
        <v>1</v>
      </c>
      <c r="M2" s="2" t="n">
        <v>43998</v>
      </c>
      <c r="N2" s="1" t="s">
        <v>60</v>
      </c>
      <c r="O2" s="1" t="s">
        <v>60</v>
      </c>
      <c r="P2" s="1" t="n">
        <v>700187832</v>
      </c>
      <c r="Q2" s="1" t="s">
        <v>61</v>
      </c>
      <c r="S2" s="1" t="s">
        <v>62</v>
      </c>
      <c r="U2" s="3" t="n">
        <v>3.93</v>
      </c>
      <c r="Z2" s="1" t="b">
        <f aca="false">TRUE()</f>
        <v>1</v>
      </c>
      <c r="AA2" s="2" t="n">
        <v>43901</v>
      </c>
      <c r="AB2" s="1" t="b">
        <f aca="false">TRUE()</f>
        <v>1</v>
      </c>
      <c r="AC2" s="2" t="n">
        <v>43901</v>
      </c>
      <c r="AD2" s="1" t="b">
        <f aca="false">TRUE()</f>
        <v>1</v>
      </c>
      <c r="AE2" s="2" t="n">
        <v>43997</v>
      </c>
      <c r="AF2" s="1" t="b">
        <f aca="false">TRUE()</f>
        <v>1</v>
      </c>
      <c r="AG2" s="2" t="n">
        <v>43997</v>
      </c>
      <c r="AH2" s="1" t="b">
        <f aca="false">TRUE()</f>
        <v>1</v>
      </c>
      <c r="AI2" s="2" t="n">
        <v>43998</v>
      </c>
      <c r="AN2" s="2" t="n">
        <v>4399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868</v>
      </c>
      <c r="B3" s="0" t="s">
        <v>67</v>
      </c>
      <c r="C3" s="0" t="s">
        <v>68</v>
      </c>
      <c r="D3" s="0" t="s">
        <v>57</v>
      </c>
      <c r="E3" s="0" t="s">
        <v>69</v>
      </c>
      <c r="F3" s="0" t="n">
        <v>17</v>
      </c>
      <c r="I3" s="0" t="s">
        <v>59</v>
      </c>
      <c r="L3" s="1" t="b">
        <f aca="false">TRUE()</f>
        <v>1</v>
      </c>
      <c r="M3" s="2" t="n">
        <v>43998</v>
      </c>
      <c r="N3" s="1" t="s">
        <v>70</v>
      </c>
      <c r="O3" s="1" t="s">
        <v>70</v>
      </c>
      <c r="P3" s="1" t="n">
        <v>700187833</v>
      </c>
      <c r="Q3" s="1" t="s">
        <v>61</v>
      </c>
      <c r="S3" s="1" t="s">
        <v>71</v>
      </c>
      <c r="U3" s="3" t="n">
        <v>2</v>
      </c>
      <c r="Z3" s="1" t="b">
        <f aca="false">TRUE()</f>
        <v>1</v>
      </c>
      <c r="AA3" s="2" t="n">
        <v>43901</v>
      </c>
      <c r="AB3" s="1" t="b">
        <f aca="false">TRUE()</f>
        <v>1</v>
      </c>
      <c r="AC3" s="2" t="n">
        <v>43901</v>
      </c>
      <c r="AD3" s="1" t="b">
        <f aca="false">TRUE()</f>
        <v>1</v>
      </c>
      <c r="AE3" s="2" t="n">
        <v>43997</v>
      </c>
      <c r="AF3" s="1" t="b">
        <f aca="false">TRUE()</f>
        <v>1</v>
      </c>
      <c r="AG3" s="2" t="n">
        <v>43997</v>
      </c>
      <c r="AH3" s="1" t="b">
        <f aca="false">TRUE()</f>
        <v>1</v>
      </c>
      <c r="AI3" s="2" t="n">
        <v>43998</v>
      </c>
      <c r="AN3" s="2" t="n">
        <v>4399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868</v>
      </c>
      <c r="B4" s="0" t="s">
        <v>72</v>
      </c>
      <c r="C4" s="0" t="s">
        <v>73</v>
      </c>
      <c r="D4" s="0" t="s">
        <v>57</v>
      </c>
      <c r="E4" s="0" t="s">
        <v>74</v>
      </c>
      <c r="F4" s="0" t="n">
        <v>17</v>
      </c>
      <c r="I4" s="0" t="s">
        <v>59</v>
      </c>
      <c r="L4" s="1" t="b">
        <f aca="false">TRUE()</f>
        <v>1</v>
      </c>
      <c r="M4" s="2" t="n">
        <v>43998</v>
      </c>
      <c r="N4" s="1" t="s">
        <v>70</v>
      </c>
      <c r="O4" s="1" t="s">
        <v>70</v>
      </c>
      <c r="P4" s="1" t="n">
        <v>700187834</v>
      </c>
      <c r="Q4" s="1" t="s">
        <v>61</v>
      </c>
      <c r="S4" s="1" t="s">
        <v>71</v>
      </c>
      <c r="U4" s="3" t="n">
        <v>2</v>
      </c>
      <c r="Z4" s="1" t="b">
        <f aca="false">TRUE()</f>
        <v>1</v>
      </c>
      <c r="AA4" s="2" t="n">
        <v>43901</v>
      </c>
      <c r="AB4" s="1" t="b">
        <f aca="false">TRUE()</f>
        <v>1</v>
      </c>
      <c r="AC4" s="2" t="n">
        <v>43901</v>
      </c>
      <c r="AD4" s="1" t="b">
        <f aca="false">TRUE()</f>
        <v>1</v>
      </c>
      <c r="AE4" s="2" t="n">
        <v>43997</v>
      </c>
      <c r="AF4" s="1" t="b">
        <f aca="false">TRUE()</f>
        <v>1</v>
      </c>
      <c r="AG4" s="2" t="n">
        <v>43997</v>
      </c>
      <c r="AH4" s="1" t="b">
        <f aca="false">TRUE()</f>
        <v>1</v>
      </c>
      <c r="AI4" s="2" t="n">
        <v>43998</v>
      </c>
      <c r="AN4" s="2" t="n">
        <v>4399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869</v>
      </c>
      <c r="B5" s="0" t="s">
        <v>75</v>
      </c>
      <c r="C5" s="0" t="s">
        <v>76</v>
      </c>
      <c r="D5" s="0" t="s">
        <v>57</v>
      </c>
      <c r="E5" s="0" t="s">
        <v>77</v>
      </c>
      <c r="F5" s="0" t="n">
        <v>17</v>
      </c>
      <c r="I5" s="0" t="s">
        <v>59</v>
      </c>
      <c r="L5" s="1" t="b">
        <f aca="false">TRUE()</f>
        <v>1</v>
      </c>
      <c r="M5" s="2" t="n">
        <v>43998</v>
      </c>
      <c r="N5" s="1" t="s">
        <v>70</v>
      </c>
      <c r="O5" s="1" t="s">
        <v>70</v>
      </c>
      <c r="P5" s="1" t="n">
        <v>700187835</v>
      </c>
      <c r="Q5" s="1" t="s">
        <v>61</v>
      </c>
      <c r="S5" s="1" t="s">
        <v>78</v>
      </c>
      <c r="U5" s="3" t="n">
        <v>2</v>
      </c>
      <c r="Z5" s="1" t="b">
        <f aca="false">TRUE()</f>
        <v>1</v>
      </c>
      <c r="AA5" s="2" t="n">
        <v>43901</v>
      </c>
      <c r="AB5" s="1" t="b">
        <f aca="false">TRUE()</f>
        <v>1</v>
      </c>
      <c r="AC5" s="2" t="n">
        <v>43901</v>
      </c>
      <c r="AD5" s="1" t="b">
        <f aca="false">TRUE()</f>
        <v>1</v>
      </c>
      <c r="AE5" s="2" t="n">
        <v>43997</v>
      </c>
      <c r="AF5" s="1" t="b">
        <f aca="false">TRUE()</f>
        <v>1</v>
      </c>
      <c r="AG5" s="2" t="n">
        <v>43997</v>
      </c>
      <c r="AH5" s="1" t="b">
        <f aca="false">TRUE()</f>
        <v>1</v>
      </c>
      <c r="AI5" s="2" t="n">
        <v>43998</v>
      </c>
      <c r="AN5" s="2" t="n">
        <v>43997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869</v>
      </c>
      <c r="B6" s="0" t="s">
        <v>79</v>
      </c>
      <c r="C6" s="0" t="s">
        <v>80</v>
      </c>
      <c r="D6" s="0" t="s">
        <v>57</v>
      </c>
      <c r="E6" s="0" t="s">
        <v>81</v>
      </c>
      <c r="F6" s="0" t="n">
        <v>17</v>
      </c>
      <c r="I6" s="0" t="s">
        <v>59</v>
      </c>
      <c r="L6" s="1" t="b">
        <f aca="false">TRUE()</f>
        <v>1</v>
      </c>
      <c r="M6" s="2" t="n">
        <v>43998</v>
      </c>
      <c r="N6" s="1" t="s">
        <v>70</v>
      </c>
      <c r="O6" s="1" t="s">
        <v>70</v>
      </c>
      <c r="P6" s="1" t="n">
        <v>700187836</v>
      </c>
      <c r="Q6" s="1" t="s">
        <v>61</v>
      </c>
      <c r="S6" s="1" t="s">
        <v>78</v>
      </c>
      <c r="U6" s="3" t="n">
        <v>2</v>
      </c>
      <c r="Z6" s="1" t="b">
        <f aca="false">TRUE()</f>
        <v>1</v>
      </c>
      <c r="AA6" s="2" t="n">
        <v>43901</v>
      </c>
      <c r="AB6" s="1" t="b">
        <f aca="false">TRUE()</f>
        <v>1</v>
      </c>
      <c r="AC6" s="2" t="n">
        <v>43901</v>
      </c>
      <c r="AD6" s="1" t="b">
        <f aca="false">TRUE()</f>
        <v>1</v>
      </c>
      <c r="AE6" s="2" t="n">
        <v>43997</v>
      </c>
      <c r="AF6" s="1" t="b">
        <f aca="false">TRUE()</f>
        <v>1</v>
      </c>
      <c r="AG6" s="2" t="n">
        <v>43997</v>
      </c>
      <c r="AH6" s="1" t="b">
        <f aca="false">TRUE()</f>
        <v>1</v>
      </c>
      <c r="AI6" s="2" t="n">
        <v>43998</v>
      </c>
      <c r="AN6" s="2" t="n">
        <v>4399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872</v>
      </c>
      <c r="B7" s="0" t="s">
        <v>82</v>
      </c>
      <c r="C7" s="0" t="s">
        <v>83</v>
      </c>
      <c r="D7" s="0" t="s">
        <v>57</v>
      </c>
      <c r="E7" s="0" t="s">
        <v>84</v>
      </c>
      <c r="F7" s="0" t="n">
        <v>17</v>
      </c>
      <c r="I7" s="0" t="s">
        <v>59</v>
      </c>
      <c r="L7" s="1" t="b">
        <f aca="false">TRUE()</f>
        <v>1</v>
      </c>
      <c r="M7" s="2" t="n">
        <v>43998</v>
      </c>
      <c r="N7" s="1" t="s">
        <v>60</v>
      </c>
      <c r="O7" s="1" t="s">
        <v>60</v>
      </c>
      <c r="P7" s="1" t="n">
        <v>700187837</v>
      </c>
      <c r="Q7" s="1" t="s">
        <v>61</v>
      </c>
      <c r="S7" s="1" t="s">
        <v>85</v>
      </c>
      <c r="U7" s="3" t="n">
        <v>3.93</v>
      </c>
      <c r="Z7" s="1" t="b">
        <f aca="false">TRUE()</f>
        <v>1</v>
      </c>
      <c r="AA7" s="2" t="n">
        <v>43902</v>
      </c>
      <c r="AB7" s="1" t="b">
        <f aca="false">TRUE()</f>
        <v>1</v>
      </c>
      <c r="AC7" s="2" t="n">
        <v>43902</v>
      </c>
      <c r="AD7" s="1" t="b">
        <f aca="false">TRUE()</f>
        <v>1</v>
      </c>
      <c r="AE7" s="2" t="n">
        <v>43997</v>
      </c>
      <c r="AF7" s="1" t="b">
        <f aca="false">TRUE()</f>
        <v>1</v>
      </c>
      <c r="AG7" s="2" t="n">
        <v>43997</v>
      </c>
      <c r="AH7" s="1" t="b">
        <f aca="false">TRUE()</f>
        <v>1</v>
      </c>
      <c r="AI7" s="2" t="n">
        <v>43998</v>
      </c>
      <c r="AN7" s="2" t="n">
        <v>4399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873</v>
      </c>
      <c r="B8" s="0" t="s">
        <v>86</v>
      </c>
      <c r="C8" s="0" t="s">
        <v>87</v>
      </c>
      <c r="D8" s="0" t="s">
        <v>57</v>
      </c>
      <c r="E8" s="0" t="s">
        <v>88</v>
      </c>
      <c r="F8" s="0" t="n">
        <v>30</v>
      </c>
      <c r="I8" s="0" t="s">
        <v>59</v>
      </c>
      <c r="L8" s="1" t="b">
        <f aca="false">TRUE()</f>
        <v>1</v>
      </c>
      <c r="M8" s="2" t="n">
        <v>43998</v>
      </c>
      <c r="N8" s="1" t="s">
        <v>70</v>
      </c>
      <c r="O8" s="1" t="s">
        <v>70</v>
      </c>
      <c r="P8" s="1" t="n">
        <v>700187838</v>
      </c>
      <c r="Q8" s="1" t="s">
        <v>61</v>
      </c>
      <c r="S8" s="1" t="s">
        <v>89</v>
      </c>
      <c r="U8" s="3" t="n">
        <v>2</v>
      </c>
      <c r="Z8" s="1" t="b">
        <f aca="false">TRUE()</f>
        <v>1</v>
      </c>
      <c r="AA8" s="2" t="n">
        <v>43903</v>
      </c>
      <c r="AB8" s="1" t="b">
        <f aca="false">TRUE()</f>
        <v>1</v>
      </c>
      <c r="AC8" s="2" t="n">
        <v>43903</v>
      </c>
      <c r="AD8" s="1" t="b">
        <f aca="false">TRUE()</f>
        <v>1</v>
      </c>
      <c r="AE8" s="2" t="n">
        <v>43997</v>
      </c>
      <c r="AF8" s="1" t="b">
        <f aca="false">TRUE()</f>
        <v>1</v>
      </c>
      <c r="AG8" s="2" t="n">
        <v>43997</v>
      </c>
      <c r="AH8" s="1" t="b">
        <f aca="false">TRUE()</f>
        <v>1</v>
      </c>
      <c r="AI8" s="2" t="n">
        <v>43998</v>
      </c>
      <c r="AN8" s="2" t="n">
        <v>4399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873</v>
      </c>
      <c r="B9" s="0" t="s">
        <v>90</v>
      </c>
      <c r="C9" s="0" t="s">
        <v>91</v>
      </c>
      <c r="D9" s="0" t="s">
        <v>57</v>
      </c>
      <c r="E9" s="0" t="s">
        <v>92</v>
      </c>
      <c r="F9" s="0" t="n">
        <v>30</v>
      </c>
      <c r="I9" s="0" t="s">
        <v>59</v>
      </c>
      <c r="L9" s="1" t="b">
        <f aca="false">TRUE()</f>
        <v>1</v>
      </c>
      <c r="M9" s="2" t="n">
        <v>43998</v>
      </c>
      <c r="N9" s="1" t="s">
        <v>70</v>
      </c>
      <c r="O9" s="1" t="s">
        <v>70</v>
      </c>
      <c r="P9" s="1" t="n">
        <v>700187839</v>
      </c>
      <c r="Q9" s="1" t="s">
        <v>61</v>
      </c>
      <c r="S9" s="1" t="s">
        <v>89</v>
      </c>
      <c r="U9" s="3" t="n">
        <v>2</v>
      </c>
      <c r="Z9" s="1" t="b">
        <f aca="false">TRUE()</f>
        <v>1</v>
      </c>
      <c r="AA9" s="2" t="n">
        <v>43903</v>
      </c>
      <c r="AB9" s="1" t="b">
        <f aca="false">TRUE()</f>
        <v>1</v>
      </c>
      <c r="AC9" s="2" t="n">
        <v>43903</v>
      </c>
      <c r="AD9" s="1" t="b">
        <f aca="false">TRUE()</f>
        <v>1</v>
      </c>
      <c r="AE9" s="2" t="n">
        <v>43997</v>
      </c>
      <c r="AF9" s="1" t="b">
        <f aca="false">TRUE()</f>
        <v>1</v>
      </c>
      <c r="AG9" s="2" t="n">
        <v>43997</v>
      </c>
      <c r="AH9" s="1" t="b">
        <f aca="false">TRUE()</f>
        <v>1</v>
      </c>
      <c r="AI9" s="2" t="n">
        <v>43998</v>
      </c>
      <c r="AN9" s="2" t="n">
        <v>4399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880</v>
      </c>
      <c r="B10" s="0" t="s">
        <v>93</v>
      </c>
      <c r="C10" s="0" t="s">
        <v>94</v>
      </c>
      <c r="D10" s="0" t="s">
        <v>57</v>
      </c>
      <c r="E10" s="0" t="s">
        <v>95</v>
      </c>
      <c r="F10" s="0" t="n">
        <v>20</v>
      </c>
      <c r="I10" s="0" t="s">
        <v>59</v>
      </c>
      <c r="L10" s="1" t="b">
        <f aca="false">TRUE()</f>
        <v>1</v>
      </c>
      <c r="M10" s="2" t="n">
        <v>43998</v>
      </c>
      <c r="N10" s="1" t="s">
        <v>96</v>
      </c>
      <c r="O10" s="1" t="s">
        <v>96</v>
      </c>
      <c r="P10" s="1" t="n">
        <v>700187840</v>
      </c>
      <c r="Q10" s="1" t="s">
        <v>61</v>
      </c>
      <c r="S10" s="1" t="s">
        <v>97</v>
      </c>
      <c r="U10" s="3" t="n">
        <v>1</v>
      </c>
      <c r="Z10" s="1" t="b">
        <f aca="false">TRUE()</f>
        <v>1</v>
      </c>
      <c r="AA10" s="2" t="n">
        <v>43907</v>
      </c>
      <c r="AB10" s="1" t="b">
        <f aca="false">TRUE()</f>
        <v>1</v>
      </c>
      <c r="AC10" s="2" t="n">
        <v>43907</v>
      </c>
      <c r="AD10" s="1" t="b">
        <f aca="false">TRUE()</f>
        <v>1</v>
      </c>
      <c r="AE10" s="2" t="n">
        <v>43997</v>
      </c>
      <c r="AF10" s="1" t="b">
        <f aca="false">TRUE()</f>
        <v>1</v>
      </c>
      <c r="AG10" s="2" t="n">
        <v>43997</v>
      </c>
      <c r="AH10" s="1" t="b">
        <f aca="false">TRUE()</f>
        <v>1</v>
      </c>
      <c r="AI10" s="2" t="n">
        <v>43998</v>
      </c>
      <c r="AN10" s="2" t="n">
        <v>4399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880</v>
      </c>
      <c r="B11" s="0" t="s">
        <v>98</v>
      </c>
      <c r="C11" s="0" t="s">
        <v>99</v>
      </c>
      <c r="D11" s="0" t="s">
        <v>57</v>
      </c>
      <c r="E11" s="0" t="s">
        <v>100</v>
      </c>
      <c r="F11" s="0" t="n">
        <v>20</v>
      </c>
      <c r="I11" s="0" t="s">
        <v>59</v>
      </c>
      <c r="L11" s="1" t="b">
        <f aca="false">TRUE()</f>
        <v>1</v>
      </c>
      <c r="M11" s="2" t="n">
        <v>43998</v>
      </c>
      <c r="N11" s="1" t="s">
        <v>96</v>
      </c>
      <c r="O11" s="1" t="s">
        <v>96</v>
      </c>
      <c r="P11" s="1" t="n">
        <v>700187841</v>
      </c>
      <c r="Q11" s="1" t="s">
        <v>61</v>
      </c>
      <c r="S11" s="1" t="s">
        <v>97</v>
      </c>
      <c r="U11" s="3" t="n">
        <v>1</v>
      </c>
      <c r="Z11" s="1" t="b">
        <f aca="false">TRUE()</f>
        <v>1</v>
      </c>
      <c r="AA11" s="2" t="n">
        <v>43907</v>
      </c>
      <c r="AB11" s="1" t="b">
        <f aca="false">TRUE()</f>
        <v>1</v>
      </c>
      <c r="AC11" s="2" t="n">
        <v>43907</v>
      </c>
      <c r="AD11" s="1" t="b">
        <f aca="false">TRUE()</f>
        <v>1</v>
      </c>
      <c r="AE11" s="2" t="n">
        <v>43997</v>
      </c>
      <c r="AF11" s="1" t="b">
        <f aca="false">TRUE()</f>
        <v>1</v>
      </c>
      <c r="AG11" s="2" t="n">
        <v>43997</v>
      </c>
      <c r="AH11" s="1" t="b">
        <f aca="false">TRUE()</f>
        <v>1</v>
      </c>
      <c r="AI11" s="2" t="n">
        <v>43998</v>
      </c>
      <c r="AN11" s="2" t="n">
        <v>4399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880</v>
      </c>
      <c r="B12" s="0" t="s">
        <v>101</v>
      </c>
      <c r="C12" s="0" t="s">
        <v>102</v>
      </c>
      <c r="D12" s="0" t="s">
        <v>57</v>
      </c>
      <c r="E12" s="0" t="s">
        <v>81</v>
      </c>
      <c r="F12" s="0" t="n">
        <v>20</v>
      </c>
      <c r="I12" s="0" t="s">
        <v>59</v>
      </c>
      <c r="L12" s="1" t="b">
        <f aca="false">TRUE()</f>
        <v>1</v>
      </c>
      <c r="M12" s="2" t="n">
        <v>43998</v>
      </c>
      <c r="N12" s="1" t="s">
        <v>96</v>
      </c>
      <c r="O12" s="1" t="s">
        <v>96</v>
      </c>
      <c r="P12" s="1" t="n">
        <v>700187842</v>
      </c>
      <c r="Q12" s="1" t="s">
        <v>61</v>
      </c>
      <c r="S12" s="1" t="s">
        <v>97</v>
      </c>
      <c r="U12" s="3" t="n">
        <v>2</v>
      </c>
      <c r="Z12" s="1" t="b">
        <f aca="false">TRUE()</f>
        <v>1</v>
      </c>
      <c r="AA12" s="2" t="n">
        <v>43907</v>
      </c>
      <c r="AB12" s="1" t="b">
        <f aca="false">TRUE()</f>
        <v>1</v>
      </c>
      <c r="AC12" s="2" t="n">
        <v>43907</v>
      </c>
      <c r="AD12" s="1" t="b">
        <f aca="false">TRUE()</f>
        <v>1</v>
      </c>
      <c r="AE12" s="2" t="n">
        <v>43997</v>
      </c>
      <c r="AF12" s="1" t="b">
        <f aca="false">TRUE()</f>
        <v>1</v>
      </c>
      <c r="AG12" s="2" t="n">
        <v>43997</v>
      </c>
      <c r="AH12" s="1" t="b">
        <f aca="false">TRUE()</f>
        <v>1</v>
      </c>
      <c r="AI12" s="2" t="n">
        <v>43998</v>
      </c>
      <c r="AN12" s="2" t="n">
        <v>4399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880</v>
      </c>
      <c r="B13" s="0" t="s">
        <v>103</v>
      </c>
      <c r="C13" s="0" t="s">
        <v>76</v>
      </c>
      <c r="D13" s="0" t="s">
        <v>57</v>
      </c>
      <c r="E13" s="0" t="s">
        <v>77</v>
      </c>
      <c r="F13" s="0" t="n">
        <v>20</v>
      </c>
      <c r="I13" s="0" t="s">
        <v>59</v>
      </c>
      <c r="L13" s="1" t="b">
        <f aca="false">TRUE()</f>
        <v>1</v>
      </c>
      <c r="M13" s="2" t="n">
        <v>43998</v>
      </c>
      <c r="N13" s="1" t="s">
        <v>96</v>
      </c>
      <c r="O13" s="1" t="s">
        <v>96</v>
      </c>
      <c r="P13" s="1" t="n">
        <v>700187843</v>
      </c>
      <c r="Q13" s="1" t="s">
        <v>61</v>
      </c>
      <c r="S13" s="1" t="s">
        <v>97</v>
      </c>
      <c r="U13" s="3" t="n">
        <v>2</v>
      </c>
      <c r="Z13" s="1" t="b">
        <f aca="false">TRUE()</f>
        <v>1</v>
      </c>
      <c r="AA13" s="2" t="n">
        <v>43907</v>
      </c>
      <c r="AB13" s="1" t="b">
        <f aca="false">TRUE()</f>
        <v>1</v>
      </c>
      <c r="AC13" s="2" t="n">
        <v>43907</v>
      </c>
      <c r="AD13" s="1" t="b">
        <f aca="false">TRUE()</f>
        <v>1</v>
      </c>
      <c r="AE13" s="2" t="n">
        <v>43997</v>
      </c>
      <c r="AF13" s="1" t="b">
        <f aca="false">TRUE()</f>
        <v>1</v>
      </c>
      <c r="AG13" s="2" t="n">
        <v>43997</v>
      </c>
      <c r="AH13" s="1" t="b">
        <f aca="false">TRUE()</f>
        <v>1</v>
      </c>
      <c r="AI13" s="2" t="n">
        <v>43998</v>
      </c>
      <c r="AN13" s="2" t="n">
        <v>4399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887</v>
      </c>
      <c r="B14" s="0" t="s">
        <v>104</v>
      </c>
      <c r="C14" s="0" t="s">
        <v>105</v>
      </c>
      <c r="D14" s="0" t="s">
        <v>57</v>
      </c>
      <c r="E14" s="0" t="s">
        <v>106</v>
      </c>
      <c r="F14" s="0" t="n">
        <v>20</v>
      </c>
      <c r="I14" s="0" t="s">
        <v>59</v>
      </c>
      <c r="L14" s="1" t="b">
        <f aca="false">TRUE()</f>
        <v>1</v>
      </c>
      <c r="M14" s="2" t="n">
        <v>43998</v>
      </c>
      <c r="N14" s="1" t="s">
        <v>60</v>
      </c>
      <c r="O14" s="1" t="s">
        <v>60</v>
      </c>
      <c r="P14" s="1" t="n">
        <v>700187844</v>
      </c>
      <c r="Q14" s="1" t="s">
        <v>61</v>
      </c>
      <c r="S14" s="1" t="s">
        <v>107</v>
      </c>
      <c r="U14" s="3" t="n">
        <v>4.46</v>
      </c>
      <c r="Z14" s="1" t="b">
        <f aca="false">TRUE()</f>
        <v>1</v>
      </c>
      <c r="AA14" s="2" t="n">
        <v>43904</v>
      </c>
      <c r="AB14" s="1" t="b">
        <f aca="false">TRUE()</f>
        <v>1</v>
      </c>
      <c r="AC14" s="2" t="n">
        <v>43904</v>
      </c>
      <c r="AD14" s="1" t="b">
        <f aca="false">TRUE()</f>
        <v>1</v>
      </c>
      <c r="AE14" s="2" t="n">
        <v>43997</v>
      </c>
      <c r="AF14" s="1" t="b">
        <f aca="false">TRUE()</f>
        <v>1</v>
      </c>
      <c r="AG14" s="2" t="n">
        <v>43997</v>
      </c>
      <c r="AH14" s="1" t="b">
        <f aca="false">TRUE()</f>
        <v>1</v>
      </c>
      <c r="AI14" s="2" t="n">
        <v>43998</v>
      </c>
      <c r="AN14" s="2" t="n">
        <v>4399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889</v>
      </c>
      <c r="B15" s="0" t="s">
        <v>108</v>
      </c>
      <c r="C15" s="0" t="s">
        <v>109</v>
      </c>
      <c r="D15" s="0" t="s">
        <v>110</v>
      </c>
      <c r="E15" s="0" t="s">
        <v>111</v>
      </c>
      <c r="F15" s="0" t="n">
        <v>23</v>
      </c>
      <c r="I15" s="0" t="s">
        <v>59</v>
      </c>
      <c r="L15" s="1" t="b">
        <f aca="false">TRUE()</f>
        <v>1</v>
      </c>
      <c r="M15" s="2" t="n">
        <v>43998</v>
      </c>
      <c r="N15" s="1" t="s">
        <v>60</v>
      </c>
      <c r="O15" s="1" t="s">
        <v>60</v>
      </c>
      <c r="P15" s="1" t="n">
        <v>700187825</v>
      </c>
      <c r="Q15" s="1" t="s">
        <v>61</v>
      </c>
      <c r="S15" s="1" t="s">
        <v>112</v>
      </c>
      <c r="U15" s="3" t="n">
        <v>4.08</v>
      </c>
      <c r="Z15" s="1" t="b">
        <f aca="false">TRUE()</f>
        <v>1</v>
      </c>
      <c r="AA15" s="2" t="n">
        <v>43906</v>
      </c>
      <c r="AB15" s="1" t="b">
        <f aca="false">TRUE()</f>
        <v>1</v>
      </c>
      <c r="AC15" s="2" t="n">
        <v>43906</v>
      </c>
      <c r="AD15" s="1" t="b">
        <f aca="false">TRUE()</f>
        <v>1</v>
      </c>
      <c r="AE15" s="2" t="n">
        <v>43997</v>
      </c>
      <c r="AF15" s="1" t="b">
        <f aca="false">TRUE()</f>
        <v>1</v>
      </c>
      <c r="AG15" s="2" t="n">
        <v>43997</v>
      </c>
      <c r="AH15" s="1" t="b">
        <f aca="false">TRUE()</f>
        <v>1</v>
      </c>
      <c r="AI15" s="2" t="n">
        <v>43998</v>
      </c>
      <c r="AN15" s="2" t="n">
        <v>4399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893</v>
      </c>
      <c r="B16" s="0" t="s">
        <v>113</v>
      </c>
      <c r="C16" s="0" t="s">
        <v>114</v>
      </c>
      <c r="D16" s="0" t="s">
        <v>57</v>
      </c>
      <c r="E16" s="0" t="s">
        <v>115</v>
      </c>
      <c r="F16" s="0" t="n">
        <v>18</v>
      </c>
      <c r="I16" s="0" t="s">
        <v>59</v>
      </c>
      <c r="L16" s="1" t="b">
        <f aca="false">TRUE()</f>
        <v>1</v>
      </c>
      <c r="M16" s="2" t="n">
        <v>43998</v>
      </c>
      <c r="N16" s="1" t="s">
        <v>70</v>
      </c>
      <c r="O16" s="1" t="s">
        <v>70</v>
      </c>
      <c r="P16" s="1" t="n">
        <v>700187845</v>
      </c>
      <c r="Q16" s="1" t="s">
        <v>61</v>
      </c>
      <c r="S16" s="1" t="s">
        <v>116</v>
      </c>
      <c r="U16" s="3" t="n">
        <v>2</v>
      </c>
      <c r="Z16" s="1" t="b">
        <f aca="false">TRUE()</f>
        <v>1</v>
      </c>
      <c r="AA16" s="2" t="n">
        <v>43907</v>
      </c>
      <c r="AB16" s="1" t="b">
        <f aca="false">TRUE()</f>
        <v>1</v>
      </c>
      <c r="AC16" s="2" t="n">
        <v>43907</v>
      </c>
      <c r="AD16" s="1" t="b">
        <f aca="false">TRUE()</f>
        <v>1</v>
      </c>
      <c r="AE16" s="2" t="n">
        <v>43997</v>
      </c>
      <c r="AF16" s="1" t="b">
        <f aca="false">TRUE()</f>
        <v>1</v>
      </c>
      <c r="AG16" s="2" t="n">
        <v>43997</v>
      </c>
      <c r="AH16" s="1" t="b">
        <f aca="false">TRUE()</f>
        <v>1</v>
      </c>
      <c r="AI16" s="2" t="n">
        <v>43998</v>
      </c>
      <c r="AN16" s="2" t="n">
        <v>43997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893</v>
      </c>
      <c r="B17" s="0" t="s">
        <v>117</v>
      </c>
      <c r="C17" s="0" t="s">
        <v>73</v>
      </c>
      <c r="D17" s="0" t="s">
        <v>57</v>
      </c>
      <c r="E17" s="0" t="s">
        <v>74</v>
      </c>
      <c r="F17" s="0" t="n">
        <v>18</v>
      </c>
      <c r="I17" s="0" t="s">
        <v>59</v>
      </c>
      <c r="L17" s="1" t="b">
        <f aca="false">TRUE()</f>
        <v>1</v>
      </c>
      <c r="M17" s="2" t="n">
        <v>43998</v>
      </c>
      <c r="N17" s="1" t="s">
        <v>70</v>
      </c>
      <c r="O17" s="1" t="s">
        <v>70</v>
      </c>
      <c r="P17" s="1" t="n">
        <v>700187846</v>
      </c>
      <c r="Q17" s="1" t="s">
        <v>61</v>
      </c>
      <c r="S17" s="1" t="s">
        <v>116</v>
      </c>
      <c r="U17" s="3" t="n">
        <v>2</v>
      </c>
      <c r="Z17" s="1" t="b">
        <f aca="false">TRUE()</f>
        <v>1</v>
      </c>
      <c r="AA17" s="2" t="n">
        <v>43907</v>
      </c>
      <c r="AB17" s="1" t="b">
        <f aca="false">TRUE()</f>
        <v>1</v>
      </c>
      <c r="AC17" s="2" t="n">
        <v>43907</v>
      </c>
      <c r="AD17" s="1" t="b">
        <f aca="false">TRUE()</f>
        <v>1</v>
      </c>
      <c r="AE17" s="2" t="n">
        <v>43997</v>
      </c>
      <c r="AF17" s="1" t="b">
        <f aca="false">TRUE()</f>
        <v>1</v>
      </c>
      <c r="AG17" s="2" t="n">
        <v>43997</v>
      </c>
      <c r="AH17" s="1" t="b">
        <f aca="false">TRUE()</f>
        <v>1</v>
      </c>
      <c r="AI17" s="2" t="n">
        <v>43998</v>
      </c>
      <c r="AN17" s="2" t="n">
        <v>4399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898</v>
      </c>
      <c r="B18" s="0" t="s">
        <v>118</v>
      </c>
      <c r="C18" s="0" t="n">
        <v>90183</v>
      </c>
      <c r="D18" s="0" t="s">
        <v>119</v>
      </c>
      <c r="E18" s="0" t="s">
        <v>120</v>
      </c>
      <c r="F18" s="0" t="n">
        <v>0</v>
      </c>
      <c r="I18" s="0" t="s">
        <v>59</v>
      </c>
      <c r="L18" s="1" t="b">
        <f aca="false">TRUE()</f>
        <v>1</v>
      </c>
      <c r="M18" s="2" t="n">
        <v>43998</v>
      </c>
      <c r="N18" s="1" t="s">
        <v>70</v>
      </c>
      <c r="O18" s="1" t="s">
        <v>70</v>
      </c>
      <c r="P18" s="1" t="n">
        <v>700187853</v>
      </c>
      <c r="Q18" s="1" t="s">
        <v>61</v>
      </c>
      <c r="S18" s="1" t="s">
        <v>121</v>
      </c>
      <c r="U18" s="3" t="n">
        <v>2</v>
      </c>
      <c r="Z18" s="1" t="b">
        <f aca="false">TRUE()</f>
        <v>1</v>
      </c>
      <c r="AA18" s="2" t="n">
        <v>43972</v>
      </c>
      <c r="AB18" s="1" t="b">
        <f aca="false">TRUE()</f>
        <v>1</v>
      </c>
      <c r="AC18" s="2" t="n">
        <v>43972</v>
      </c>
      <c r="AD18" s="1" t="b">
        <f aca="false">TRUE()</f>
        <v>1</v>
      </c>
      <c r="AE18" s="2" t="n">
        <v>43998</v>
      </c>
      <c r="AF18" s="1" t="b">
        <f aca="false">TRUE()</f>
        <v>1</v>
      </c>
      <c r="AG18" s="2" t="n">
        <v>43998</v>
      </c>
      <c r="AH18" s="1" t="b">
        <f aca="false">TRUE()</f>
        <v>1</v>
      </c>
      <c r="AI18" s="2" t="n">
        <v>43998</v>
      </c>
      <c r="AN18" s="2" t="n">
        <v>43998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898</v>
      </c>
      <c r="B19" s="0" t="s">
        <v>122</v>
      </c>
      <c r="C19" s="0" t="n">
        <v>90185</v>
      </c>
      <c r="D19" s="0" t="s">
        <v>119</v>
      </c>
      <c r="E19" s="0" t="s">
        <v>123</v>
      </c>
      <c r="I19" s="0" t="s">
        <v>59</v>
      </c>
      <c r="L19" s="1" t="b">
        <f aca="false">TRUE()</f>
        <v>1</v>
      </c>
      <c r="M19" s="2" t="n">
        <v>43998</v>
      </c>
      <c r="N19" s="1" t="s">
        <v>70</v>
      </c>
      <c r="O19" s="1" t="s">
        <v>70</v>
      </c>
      <c r="P19" s="1" t="n">
        <v>700187854</v>
      </c>
      <c r="Q19" s="1" t="s">
        <v>61</v>
      </c>
      <c r="S19" s="1" t="s">
        <v>121</v>
      </c>
      <c r="U19" s="3" t="n">
        <v>2</v>
      </c>
      <c r="Z19" s="1" t="b">
        <f aca="false">TRUE()</f>
        <v>1</v>
      </c>
      <c r="AA19" s="2" t="n">
        <v>43972</v>
      </c>
      <c r="AB19" s="1" t="b">
        <f aca="false">TRUE()</f>
        <v>1</v>
      </c>
      <c r="AC19" s="2" t="n">
        <v>43972</v>
      </c>
      <c r="AD19" s="1" t="b">
        <f aca="false">TRUE()</f>
        <v>1</v>
      </c>
      <c r="AE19" s="2" t="n">
        <v>43998</v>
      </c>
      <c r="AF19" s="1" t="b">
        <f aca="false">TRUE()</f>
        <v>1</v>
      </c>
      <c r="AG19" s="2" t="n">
        <v>43998</v>
      </c>
      <c r="AH19" s="1" t="b">
        <f aca="false">TRUE()</f>
        <v>1</v>
      </c>
      <c r="AI19" s="2" t="n">
        <v>43998</v>
      </c>
      <c r="AN19" s="2" t="n">
        <v>43998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900</v>
      </c>
      <c r="B20" s="0" t="s">
        <v>124</v>
      </c>
      <c r="C20" s="0" t="s">
        <v>125</v>
      </c>
      <c r="D20" s="0" t="s">
        <v>57</v>
      </c>
      <c r="E20" s="0" t="s">
        <v>100</v>
      </c>
      <c r="F20" s="0" t="n">
        <v>16</v>
      </c>
      <c r="I20" s="0" t="s">
        <v>59</v>
      </c>
      <c r="L20" s="1" t="b">
        <f aca="false">TRUE()</f>
        <v>1</v>
      </c>
      <c r="M20" s="2" t="n">
        <v>43998</v>
      </c>
      <c r="N20" s="1" t="s">
        <v>60</v>
      </c>
      <c r="O20" s="1" t="s">
        <v>60</v>
      </c>
      <c r="P20" s="1" t="n">
        <v>700187827</v>
      </c>
      <c r="Q20" s="1" t="s">
        <v>61</v>
      </c>
      <c r="S20" s="1" t="s">
        <v>126</v>
      </c>
      <c r="U20" s="3" t="n">
        <v>3.93</v>
      </c>
      <c r="Z20" s="1" t="b">
        <f aca="false">TRUE()</f>
        <v>1</v>
      </c>
      <c r="AA20" s="2" t="n">
        <v>43972</v>
      </c>
      <c r="AB20" s="1" t="b">
        <f aca="false">TRUE()</f>
        <v>1</v>
      </c>
      <c r="AC20" s="2" t="n">
        <v>43972</v>
      </c>
      <c r="AD20" s="1" t="b">
        <f aca="false">TRUE()</f>
        <v>1</v>
      </c>
      <c r="AE20" s="2" t="n">
        <v>43997</v>
      </c>
      <c r="AF20" s="1" t="b">
        <f aca="false">TRUE()</f>
        <v>1</v>
      </c>
      <c r="AG20" s="2" t="n">
        <v>43997</v>
      </c>
      <c r="AH20" s="1" t="b">
        <f aca="false">TRUE()</f>
        <v>1</v>
      </c>
      <c r="AI20" s="2" t="n">
        <v>43998</v>
      </c>
      <c r="AN20" s="2" t="n">
        <v>4399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903</v>
      </c>
      <c r="B21" s="0" t="s">
        <v>127</v>
      </c>
      <c r="C21" s="0" t="n">
        <v>87080</v>
      </c>
      <c r="D21" s="0" t="s">
        <v>119</v>
      </c>
      <c r="E21" s="0" t="s">
        <v>128</v>
      </c>
      <c r="F21" s="0" t="n">
        <v>0</v>
      </c>
      <c r="I21" s="0" t="s">
        <v>59</v>
      </c>
      <c r="L21" s="1" t="b">
        <f aca="false">TRUE()</f>
        <v>1</v>
      </c>
      <c r="M21" s="2" t="n">
        <v>43998</v>
      </c>
      <c r="N21" s="1" t="s">
        <v>129</v>
      </c>
      <c r="O21" s="1" t="s">
        <v>129</v>
      </c>
      <c r="P21" s="1" t="n">
        <v>700187855</v>
      </c>
      <c r="Q21" s="1" t="s">
        <v>61</v>
      </c>
      <c r="S21" s="1" t="s">
        <v>130</v>
      </c>
      <c r="U21" s="3" t="n">
        <v>5.7</v>
      </c>
      <c r="Z21" s="1" t="b">
        <f aca="false">TRUE()</f>
        <v>1</v>
      </c>
      <c r="AA21" s="2" t="n">
        <v>43972</v>
      </c>
      <c r="AB21" s="1" t="b">
        <f aca="false">TRUE()</f>
        <v>1</v>
      </c>
      <c r="AC21" s="2" t="n">
        <v>43972</v>
      </c>
      <c r="AD21" s="1" t="b">
        <f aca="false">TRUE()</f>
        <v>1</v>
      </c>
      <c r="AE21" s="2" t="n">
        <v>43998</v>
      </c>
      <c r="AF21" s="1" t="b">
        <f aca="false">TRUE()</f>
        <v>1</v>
      </c>
      <c r="AG21" s="2" t="n">
        <v>43998</v>
      </c>
      <c r="AH21" s="1" t="b">
        <f aca="false">TRUE()</f>
        <v>1</v>
      </c>
      <c r="AI21" s="2" t="n">
        <v>43998</v>
      </c>
      <c r="AN21" s="2" t="n">
        <v>43998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907</v>
      </c>
      <c r="B22" s="0" t="s">
        <v>131</v>
      </c>
      <c r="C22" s="0" t="s">
        <v>132</v>
      </c>
      <c r="D22" s="0" t="s">
        <v>57</v>
      </c>
      <c r="E22" s="0" t="s">
        <v>133</v>
      </c>
      <c r="F22" s="0" t="n">
        <v>16</v>
      </c>
      <c r="I22" s="0" t="s">
        <v>59</v>
      </c>
      <c r="L22" s="1" t="b">
        <f aca="false">TRUE()</f>
        <v>1</v>
      </c>
      <c r="M22" s="2" t="n">
        <v>43998</v>
      </c>
      <c r="N22" s="1" t="s">
        <v>60</v>
      </c>
      <c r="O22" s="1" t="s">
        <v>60</v>
      </c>
      <c r="P22" s="1" t="n">
        <v>700187828</v>
      </c>
      <c r="Q22" s="1" t="s">
        <v>61</v>
      </c>
      <c r="S22" s="1" t="s">
        <v>134</v>
      </c>
      <c r="U22" s="3" t="n">
        <v>4.18</v>
      </c>
      <c r="Z22" s="1" t="b">
        <f aca="false">TRUE()</f>
        <v>1</v>
      </c>
      <c r="AA22" s="2" t="n">
        <v>43972</v>
      </c>
      <c r="AB22" s="1" t="b">
        <f aca="false">TRUE()</f>
        <v>1</v>
      </c>
      <c r="AC22" s="2" t="n">
        <v>43972</v>
      </c>
      <c r="AD22" s="1" t="b">
        <f aca="false">TRUE()</f>
        <v>1</v>
      </c>
      <c r="AE22" s="2" t="n">
        <v>43997</v>
      </c>
      <c r="AF22" s="1" t="b">
        <f aca="false">TRUE()</f>
        <v>1</v>
      </c>
      <c r="AG22" s="2" t="n">
        <v>43997</v>
      </c>
      <c r="AH22" s="1" t="b">
        <f aca="false">TRUE()</f>
        <v>1</v>
      </c>
      <c r="AI22" s="2" t="n">
        <v>43998</v>
      </c>
      <c r="AN22" s="2" t="n">
        <v>4399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912</v>
      </c>
      <c r="B23" s="0" t="s">
        <v>135</v>
      </c>
      <c r="C23" s="0" t="s">
        <v>136</v>
      </c>
      <c r="D23" s="0" t="s">
        <v>119</v>
      </c>
      <c r="E23" s="0" t="s">
        <v>137</v>
      </c>
      <c r="I23" s="0" t="s">
        <v>59</v>
      </c>
      <c r="L23" s="1" t="b">
        <f aca="false">TRUE()</f>
        <v>1</v>
      </c>
      <c r="M23" s="2" t="n">
        <v>43998</v>
      </c>
      <c r="N23" s="1" t="s">
        <v>60</v>
      </c>
      <c r="O23" s="1" t="s">
        <v>60</v>
      </c>
      <c r="P23" s="1" t="n">
        <v>700187856</v>
      </c>
      <c r="Q23" s="1" t="s">
        <v>61</v>
      </c>
      <c r="S23" s="1" t="s">
        <v>138</v>
      </c>
      <c r="U23" s="3" t="n">
        <v>3.97</v>
      </c>
      <c r="Z23" s="1" t="b">
        <f aca="false">TRUE()</f>
        <v>1</v>
      </c>
      <c r="AA23" s="2" t="n">
        <v>43972</v>
      </c>
      <c r="AB23" s="1" t="b">
        <f aca="false">TRUE()</f>
        <v>1</v>
      </c>
      <c r="AC23" s="2" t="n">
        <v>43972</v>
      </c>
      <c r="AD23" s="1" t="b">
        <f aca="false">TRUE()</f>
        <v>1</v>
      </c>
      <c r="AE23" s="2" t="n">
        <v>43998</v>
      </c>
      <c r="AF23" s="1" t="b">
        <f aca="false">TRUE()</f>
        <v>1</v>
      </c>
      <c r="AG23" s="2" t="n">
        <v>43998</v>
      </c>
      <c r="AH23" s="1" t="b">
        <f aca="false">TRUE()</f>
        <v>1</v>
      </c>
      <c r="AI23" s="2" t="n">
        <v>43998</v>
      </c>
      <c r="AN23" s="2" t="n">
        <v>43998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924</v>
      </c>
      <c r="B24" s="0" t="s">
        <v>139</v>
      </c>
      <c r="C24" s="0" t="s">
        <v>140</v>
      </c>
      <c r="D24" s="0" t="s">
        <v>141</v>
      </c>
      <c r="E24" s="0" t="s">
        <v>142</v>
      </c>
      <c r="F24" s="0" t="n">
        <v>12.32</v>
      </c>
      <c r="I24" s="0" t="s">
        <v>59</v>
      </c>
      <c r="L24" s="1" t="b">
        <f aca="false">TRUE()</f>
        <v>1</v>
      </c>
      <c r="M24" s="2" t="n">
        <v>43998</v>
      </c>
      <c r="N24" s="1" t="s">
        <v>96</v>
      </c>
      <c r="O24" s="1" t="s">
        <v>96</v>
      </c>
      <c r="P24" s="1" t="n">
        <v>700187817</v>
      </c>
      <c r="Q24" s="1" t="s">
        <v>61</v>
      </c>
      <c r="S24" s="1" t="s">
        <v>143</v>
      </c>
      <c r="U24" s="3" t="n">
        <v>1</v>
      </c>
      <c r="Z24" s="1" t="b">
        <f aca="false">TRUE()</f>
        <v>1</v>
      </c>
      <c r="AA24" s="2" t="n">
        <v>43972</v>
      </c>
      <c r="AB24" s="1" t="b">
        <f aca="false">TRUE()</f>
        <v>1</v>
      </c>
      <c r="AC24" s="2" t="n">
        <v>43972</v>
      </c>
      <c r="AD24" s="1" t="b">
        <f aca="false">TRUE()</f>
        <v>1</v>
      </c>
      <c r="AE24" s="2" t="n">
        <v>43997</v>
      </c>
      <c r="AF24" s="1" t="b">
        <f aca="false">TRUE()</f>
        <v>1</v>
      </c>
      <c r="AG24" s="2" t="n">
        <v>43997</v>
      </c>
      <c r="AH24" s="1" t="b">
        <f aca="false">TRUE()</f>
        <v>1</v>
      </c>
      <c r="AI24" s="2" t="n">
        <v>43998</v>
      </c>
      <c r="AN24" s="2" t="n">
        <v>4399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924</v>
      </c>
      <c r="B25" s="0" t="s">
        <v>144</v>
      </c>
      <c r="C25" s="0" t="s">
        <v>145</v>
      </c>
      <c r="D25" s="0" t="s">
        <v>141</v>
      </c>
      <c r="E25" s="0" t="s">
        <v>146</v>
      </c>
      <c r="F25" s="0" t="n">
        <v>14.08</v>
      </c>
      <c r="I25" s="0" t="s">
        <v>59</v>
      </c>
      <c r="L25" s="1" t="b">
        <f aca="false">TRUE()</f>
        <v>1</v>
      </c>
      <c r="M25" s="2" t="n">
        <v>43998</v>
      </c>
      <c r="N25" s="1" t="s">
        <v>96</v>
      </c>
      <c r="O25" s="1" t="s">
        <v>96</v>
      </c>
      <c r="P25" s="1" t="n">
        <v>700187819</v>
      </c>
      <c r="Q25" s="1" t="s">
        <v>61</v>
      </c>
      <c r="S25" s="1" t="s">
        <v>143</v>
      </c>
      <c r="U25" s="3" t="n">
        <v>1</v>
      </c>
      <c r="Z25" s="1" t="b">
        <f aca="false">TRUE()</f>
        <v>1</v>
      </c>
      <c r="AA25" s="2" t="n">
        <v>43972</v>
      </c>
      <c r="AB25" s="1" t="b">
        <f aca="false">TRUE()</f>
        <v>1</v>
      </c>
      <c r="AC25" s="2" t="n">
        <v>43972</v>
      </c>
      <c r="AD25" s="1" t="b">
        <f aca="false">TRUE()</f>
        <v>1</v>
      </c>
      <c r="AE25" s="2" t="n">
        <v>43997</v>
      </c>
      <c r="AF25" s="1" t="b">
        <f aca="false">TRUE()</f>
        <v>1</v>
      </c>
      <c r="AG25" s="2" t="n">
        <v>43997</v>
      </c>
      <c r="AH25" s="1" t="b">
        <f aca="false">TRUE()</f>
        <v>1</v>
      </c>
      <c r="AI25" s="2" t="n">
        <v>43998</v>
      </c>
      <c r="AN25" s="2" t="n">
        <v>43997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924</v>
      </c>
      <c r="B26" s="0" t="s">
        <v>147</v>
      </c>
      <c r="C26" s="0" t="s">
        <v>148</v>
      </c>
      <c r="D26" s="0" t="s">
        <v>141</v>
      </c>
      <c r="E26" s="0" t="s">
        <v>149</v>
      </c>
      <c r="F26" s="0" t="n">
        <v>23.76</v>
      </c>
      <c r="I26" s="0" t="s">
        <v>59</v>
      </c>
      <c r="L26" s="1" t="b">
        <f aca="false">TRUE()</f>
        <v>1</v>
      </c>
      <c r="M26" s="2" t="n">
        <v>43998</v>
      </c>
      <c r="N26" s="1" t="s">
        <v>96</v>
      </c>
      <c r="O26" s="1" t="s">
        <v>96</v>
      </c>
      <c r="P26" s="1" t="n">
        <v>700187821</v>
      </c>
      <c r="Q26" s="1" t="s">
        <v>61</v>
      </c>
      <c r="S26" s="1" t="s">
        <v>143</v>
      </c>
      <c r="U26" s="3" t="n">
        <v>1</v>
      </c>
      <c r="Z26" s="1" t="b">
        <f aca="false">TRUE()</f>
        <v>1</v>
      </c>
      <c r="AA26" s="2" t="n">
        <v>43972</v>
      </c>
      <c r="AB26" s="1" t="b">
        <f aca="false">TRUE()</f>
        <v>1</v>
      </c>
      <c r="AC26" s="2" t="n">
        <v>43972</v>
      </c>
      <c r="AD26" s="1" t="b">
        <f aca="false">TRUE()</f>
        <v>1</v>
      </c>
      <c r="AE26" s="2" t="n">
        <v>43997</v>
      </c>
      <c r="AF26" s="1" t="b">
        <f aca="false">TRUE()</f>
        <v>1</v>
      </c>
      <c r="AG26" s="2" t="n">
        <v>43997</v>
      </c>
      <c r="AH26" s="1" t="b">
        <f aca="false">TRUE()</f>
        <v>1</v>
      </c>
      <c r="AI26" s="2" t="n">
        <v>43998</v>
      </c>
      <c r="AN26" s="2" t="n">
        <v>43997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924</v>
      </c>
      <c r="B27" s="0" t="s">
        <v>150</v>
      </c>
      <c r="C27" s="0" t="s">
        <v>151</v>
      </c>
      <c r="D27" s="0" t="s">
        <v>141</v>
      </c>
      <c r="E27" s="0" t="s">
        <v>152</v>
      </c>
      <c r="F27" s="0" t="n">
        <v>21.12</v>
      </c>
      <c r="I27" s="0" t="s">
        <v>59</v>
      </c>
      <c r="L27" s="1" t="b">
        <f aca="false">TRUE()</f>
        <v>1</v>
      </c>
      <c r="M27" s="2" t="n">
        <v>43998</v>
      </c>
      <c r="N27" s="1" t="s">
        <v>96</v>
      </c>
      <c r="O27" s="1" t="s">
        <v>96</v>
      </c>
      <c r="P27" s="1" t="n">
        <v>700187820</v>
      </c>
      <c r="Q27" s="1" t="s">
        <v>61</v>
      </c>
      <c r="S27" s="1" t="s">
        <v>143</v>
      </c>
      <c r="U27" s="3" t="n">
        <v>1</v>
      </c>
      <c r="Z27" s="1" t="b">
        <f aca="false">TRUE()</f>
        <v>1</v>
      </c>
      <c r="AA27" s="2" t="n">
        <v>43972</v>
      </c>
      <c r="AB27" s="1" t="b">
        <f aca="false">TRUE()</f>
        <v>1</v>
      </c>
      <c r="AC27" s="2" t="n">
        <v>43972</v>
      </c>
      <c r="AD27" s="1" t="b">
        <f aca="false">TRUE()</f>
        <v>1</v>
      </c>
      <c r="AE27" s="2" t="n">
        <v>43997</v>
      </c>
      <c r="AF27" s="1" t="b">
        <f aca="false">TRUE()</f>
        <v>1</v>
      </c>
      <c r="AG27" s="2" t="n">
        <v>43997</v>
      </c>
      <c r="AH27" s="1" t="b">
        <f aca="false">TRUE()</f>
        <v>1</v>
      </c>
      <c r="AI27" s="2" t="n">
        <v>43998</v>
      </c>
      <c r="AN27" s="2" t="n">
        <v>4399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932</v>
      </c>
      <c r="B28" s="0" t="s">
        <v>153</v>
      </c>
      <c r="C28" s="0" t="s">
        <v>154</v>
      </c>
      <c r="D28" s="0" t="s">
        <v>57</v>
      </c>
      <c r="E28" s="0" t="s">
        <v>77</v>
      </c>
      <c r="F28" s="0" t="n">
        <v>17</v>
      </c>
      <c r="I28" s="0" t="s">
        <v>59</v>
      </c>
      <c r="L28" s="1" t="b">
        <f aca="false">TRUE()</f>
        <v>1</v>
      </c>
      <c r="M28" s="2" t="n">
        <v>43998</v>
      </c>
      <c r="N28" s="1" t="s">
        <v>60</v>
      </c>
      <c r="O28" s="1" t="s">
        <v>60</v>
      </c>
      <c r="P28" s="1" t="n">
        <v>700187829</v>
      </c>
      <c r="Q28" s="1" t="s">
        <v>61</v>
      </c>
      <c r="S28" s="1" t="s">
        <v>155</v>
      </c>
      <c r="U28" s="3" t="n">
        <v>4.32</v>
      </c>
      <c r="Z28" s="1" t="b">
        <f aca="false">TRUE()</f>
        <v>1</v>
      </c>
      <c r="AA28" s="2" t="n">
        <v>43972</v>
      </c>
      <c r="AB28" s="1" t="b">
        <f aca="false">TRUE()</f>
        <v>1</v>
      </c>
      <c r="AC28" s="2" t="n">
        <v>43972</v>
      </c>
      <c r="AD28" s="1" t="b">
        <f aca="false">TRUE()</f>
        <v>1</v>
      </c>
      <c r="AE28" s="2" t="n">
        <v>43997</v>
      </c>
      <c r="AF28" s="1" t="b">
        <f aca="false">TRUE()</f>
        <v>1</v>
      </c>
      <c r="AG28" s="2" t="n">
        <v>43997</v>
      </c>
      <c r="AH28" s="1" t="b">
        <f aca="false">TRUE()</f>
        <v>1</v>
      </c>
      <c r="AI28" s="2" t="n">
        <v>43998</v>
      </c>
      <c r="AN28" s="2" t="n">
        <v>43997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957</v>
      </c>
      <c r="B29" s="0" t="s">
        <v>156</v>
      </c>
      <c r="C29" s="0" t="s">
        <v>157</v>
      </c>
      <c r="D29" s="0" t="s">
        <v>57</v>
      </c>
      <c r="E29" s="0" t="s">
        <v>158</v>
      </c>
      <c r="I29" s="0" t="s">
        <v>59</v>
      </c>
      <c r="L29" s="1" t="b">
        <f aca="false">TRUE()</f>
        <v>1</v>
      </c>
      <c r="M29" s="2" t="n">
        <v>43998</v>
      </c>
      <c r="N29" s="1" t="s">
        <v>60</v>
      </c>
      <c r="O29" s="1" t="s">
        <v>60</v>
      </c>
      <c r="P29" s="1" t="n">
        <v>700187830</v>
      </c>
      <c r="Q29" s="1" t="s">
        <v>61</v>
      </c>
      <c r="S29" s="1" t="s">
        <v>159</v>
      </c>
      <c r="U29" s="3" t="n">
        <v>4.08</v>
      </c>
      <c r="Z29" s="1" t="b">
        <f aca="false">TRUE()</f>
        <v>1</v>
      </c>
      <c r="AA29" s="2" t="n">
        <v>43972</v>
      </c>
      <c r="AB29" s="1" t="b">
        <f aca="false">TRUE()</f>
        <v>1</v>
      </c>
      <c r="AC29" s="2" t="n">
        <v>43972</v>
      </c>
      <c r="AD29" s="1" t="b">
        <f aca="false">TRUE()</f>
        <v>1</v>
      </c>
      <c r="AE29" s="2" t="n">
        <v>43997</v>
      </c>
      <c r="AF29" s="1" t="b">
        <f aca="false">TRUE()</f>
        <v>1</v>
      </c>
      <c r="AG29" s="2" t="n">
        <v>43997</v>
      </c>
      <c r="AH29" s="1" t="b">
        <f aca="false">TRUE()</f>
        <v>1</v>
      </c>
      <c r="AI29" s="2" t="n">
        <v>43998</v>
      </c>
      <c r="AN29" s="2" t="n">
        <v>43997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988</v>
      </c>
      <c r="B30" s="0" t="s">
        <v>160</v>
      </c>
      <c r="C30" s="0" t="s">
        <v>161</v>
      </c>
      <c r="D30" s="0" t="s">
        <v>57</v>
      </c>
      <c r="E30" s="0" t="s">
        <v>162</v>
      </c>
      <c r="I30" s="0" t="s">
        <v>59</v>
      </c>
      <c r="L30" s="1" t="b">
        <f aca="false">TRUE()</f>
        <v>1</v>
      </c>
      <c r="M30" s="2" t="n">
        <v>43998</v>
      </c>
      <c r="N30" s="1" t="s">
        <v>60</v>
      </c>
      <c r="O30" s="1" t="s">
        <v>60</v>
      </c>
      <c r="P30" s="1" t="n">
        <v>700187831</v>
      </c>
      <c r="Q30" s="1" t="s">
        <v>61</v>
      </c>
      <c r="S30" s="1" t="s">
        <v>163</v>
      </c>
      <c r="U30" s="3" t="n">
        <v>4.08</v>
      </c>
      <c r="Z30" s="1" t="b">
        <f aca="false">TRUE()</f>
        <v>1</v>
      </c>
      <c r="AA30" s="2" t="n">
        <v>43972</v>
      </c>
      <c r="AB30" s="1" t="b">
        <f aca="false">TRUE()</f>
        <v>1</v>
      </c>
      <c r="AC30" s="2" t="n">
        <v>43972</v>
      </c>
      <c r="AD30" s="1" t="b">
        <f aca="false">TRUE()</f>
        <v>1</v>
      </c>
      <c r="AE30" s="2" t="n">
        <v>43997</v>
      </c>
      <c r="AF30" s="1" t="b">
        <f aca="false">TRUE()</f>
        <v>1</v>
      </c>
      <c r="AG30" s="2" t="n">
        <v>43997</v>
      </c>
      <c r="AH30" s="1" t="b">
        <f aca="false">TRUE()</f>
        <v>1</v>
      </c>
      <c r="AI30" s="2" t="n">
        <v>43998</v>
      </c>
      <c r="AN30" s="2" t="n">
        <v>43997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032</v>
      </c>
      <c r="B31" s="0" t="s">
        <v>164</v>
      </c>
      <c r="C31" s="0" t="s">
        <v>165</v>
      </c>
      <c r="D31" s="0" t="s">
        <v>166</v>
      </c>
      <c r="E31" s="0" t="s">
        <v>167</v>
      </c>
      <c r="I31" s="0" t="s">
        <v>59</v>
      </c>
      <c r="L31" s="1" t="b">
        <f aca="false">TRUE()</f>
        <v>1</v>
      </c>
      <c r="M31" s="2" t="n">
        <v>43998</v>
      </c>
      <c r="N31" s="1" t="s">
        <v>60</v>
      </c>
      <c r="O31" s="1" t="s">
        <v>60</v>
      </c>
      <c r="P31" s="1" t="n">
        <v>700187852</v>
      </c>
      <c r="Q31" s="1" t="s">
        <v>61</v>
      </c>
      <c r="S31" s="1" t="s">
        <v>168</v>
      </c>
      <c r="U31" s="3" t="n">
        <v>4.18</v>
      </c>
      <c r="Z31" s="1" t="b">
        <f aca="false">TRUE()</f>
        <v>1</v>
      </c>
      <c r="AA31" s="2" t="n">
        <v>43977</v>
      </c>
      <c r="AB31" s="1" t="b">
        <f aca="false">TRUE()</f>
        <v>1</v>
      </c>
      <c r="AC31" s="2" t="n">
        <v>43977</v>
      </c>
      <c r="AD31" s="1" t="b">
        <f aca="false">TRUE()</f>
        <v>1</v>
      </c>
      <c r="AE31" s="2" t="n">
        <v>43998</v>
      </c>
      <c r="AF31" s="1" t="b">
        <f aca="false">TRUE()</f>
        <v>1</v>
      </c>
      <c r="AG31" s="2" t="n">
        <v>43998</v>
      </c>
      <c r="AH31" s="1" t="b">
        <f aca="false">TRUE()</f>
        <v>1</v>
      </c>
      <c r="AI31" s="2" t="n">
        <v>43998</v>
      </c>
      <c r="AN31" s="2" t="n">
        <v>43998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033</v>
      </c>
      <c r="B32" s="0" t="s">
        <v>169</v>
      </c>
      <c r="C32" s="0" t="s">
        <v>170</v>
      </c>
      <c r="D32" s="0" t="s">
        <v>119</v>
      </c>
      <c r="E32" s="0" t="s">
        <v>171</v>
      </c>
      <c r="F32" s="0" t="n">
        <v>44.1</v>
      </c>
      <c r="I32" s="0" t="s">
        <v>59</v>
      </c>
      <c r="L32" s="1" t="b">
        <f aca="false">TRUE()</f>
        <v>1</v>
      </c>
      <c r="M32" s="2" t="n">
        <v>43998</v>
      </c>
      <c r="N32" s="1" t="s">
        <v>60</v>
      </c>
      <c r="O32" s="1" t="s">
        <v>60</v>
      </c>
      <c r="P32" s="1" t="n">
        <v>700187857</v>
      </c>
      <c r="Q32" s="1" t="s">
        <v>61</v>
      </c>
      <c r="S32" s="1" t="s">
        <v>172</v>
      </c>
      <c r="U32" s="3" t="n">
        <v>4.32</v>
      </c>
      <c r="Z32" s="1" t="b">
        <f aca="false">TRUE()</f>
        <v>1</v>
      </c>
      <c r="AA32" s="2" t="n">
        <v>43977</v>
      </c>
      <c r="AB32" s="1" t="b">
        <f aca="false">TRUE()</f>
        <v>1</v>
      </c>
      <c r="AC32" s="2" t="n">
        <v>43977</v>
      </c>
      <c r="AD32" s="1" t="b">
        <f aca="false">TRUE()</f>
        <v>1</v>
      </c>
      <c r="AE32" s="2" t="n">
        <v>43998</v>
      </c>
      <c r="AF32" s="1" t="b">
        <f aca="false">TRUE()</f>
        <v>1</v>
      </c>
      <c r="AG32" s="2" t="n">
        <v>43998</v>
      </c>
      <c r="AH32" s="1" t="b">
        <f aca="false">TRUE()</f>
        <v>1</v>
      </c>
      <c r="AI32" s="2" t="n">
        <v>43998</v>
      </c>
      <c r="AN32" s="2" t="n">
        <v>43998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057</v>
      </c>
      <c r="B33" s="0" t="s">
        <v>173</v>
      </c>
      <c r="C33" s="0" t="s">
        <v>174</v>
      </c>
      <c r="D33" s="0" t="s">
        <v>175</v>
      </c>
      <c r="E33" s="0" t="s">
        <v>176</v>
      </c>
      <c r="I33" s="0" t="s">
        <v>59</v>
      </c>
      <c r="L33" s="1" t="b">
        <f aca="false">TRUE()</f>
        <v>1</v>
      </c>
      <c r="M33" s="2" t="n">
        <v>43998</v>
      </c>
      <c r="N33" s="1" t="s">
        <v>70</v>
      </c>
      <c r="O33" s="1" t="s">
        <v>70</v>
      </c>
      <c r="P33" s="1" t="n">
        <v>700187848</v>
      </c>
      <c r="Q33" s="1" t="s">
        <v>61</v>
      </c>
      <c r="S33" s="1" t="s">
        <v>177</v>
      </c>
      <c r="U33" s="3" t="n">
        <v>2</v>
      </c>
      <c r="Z33" s="1" t="b">
        <f aca="false">TRUE()</f>
        <v>1</v>
      </c>
      <c r="AA33" s="2" t="n">
        <v>43983</v>
      </c>
      <c r="AB33" s="1" t="b">
        <f aca="false">TRUE()</f>
        <v>1</v>
      </c>
      <c r="AC33" s="2" t="n">
        <v>43983</v>
      </c>
      <c r="AD33" s="1" t="b">
        <f aca="false">TRUE()</f>
        <v>1</v>
      </c>
      <c r="AE33" s="2" t="n">
        <v>43997</v>
      </c>
      <c r="AF33" s="1" t="b">
        <f aca="false">TRUE()</f>
        <v>1</v>
      </c>
      <c r="AG33" s="2" t="n">
        <v>43997</v>
      </c>
      <c r="AH33" s="1" t="b">
        <f aca="false">TRUE()</f>
        <v>1</v>
      </c>
      <c r="AI33" s="2" t="n">
        <v>43998</v>
      </c>
      <c r="AN33" s="2" t="n">
        <v>43997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057</v>
      </c>
      <c r="B34" s="0" t="s">
        <v>178</v>
      </c>
      <c r="C34" s="0" t="s">
        <v>179</v>
      </c>
      <c r="D34" s="0" t="s">
        <v>175</v>
      </c>
      <c r="E34" s="0" t="s">
        <v>180</v>
      </c>
      <c r="I34" s="0" t="s">
        <v>59</v>
      </c>
      <c r="L34" s="1" t="b">
        <f aca="false">TRUE()</f>
        <v>1</v>
      </c>
      <c r="M34" s="2" t="n">
        <v>43998</v>
      </c>
      <c r="N34" s="1" t="s">
        <v>70</v>
      </c>
      <c r="O34" s="1" t="s">
        <v>70</v>
      </c>
      <c r="P34" s="1" t="n">
        <v>700187849</v>
      </c>
      <c r="Q34" s="1" t="s">
        <v>61</v>
      </c>
      <c r="S34" s="1" t="s">
        <v>177</v>
      </c>
      <c r="U34" s="3" t="n">
        <v>2</v>
      </c>
      <c r="Z34" s="1" t="b">
        <f aca="false">TRUE()</f>
        <v>1</v>
      </c>
      <c r="AA34" s="2" t="n">
        <v>43983</v>
      </c>
      <c r="AB34" s="1" t="b">
        <f aca="false">TRUE()</f>
        <v>1</v>
      </c>
      <c r="AC34" s="2" t="n">
        <v>43983</v>
      </c>
      <c r="AD34" s="1" t="b">
        <f aca="false">TRUE()</f>
        <v>1</v>
      </c>
      <c r="AE34" s="2" t="n">
        <v>43997</v>
      </c>
      <c r="AF34" s="1" t="b">
        <f aca="false">TRUE()</f>
        <v>1</v>
      </c>
      <c r="AG34" s="2" t="n">
        <v>43997</v>
      </c>
      <c r="AH34" s="1" t="b">
        <f aca="false">TRUE()</f>
        <v>1</v>
      </c>
      <c r="AI34" s="2" t="n">
        <v>43998</v>
      </c>
      <c r="AN34" s="2" t="n">
        <v>43997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068</v>
      </c>
      <c r="B35" s="0" t="s">
        <v>181</v>
      </c>
      <c r="C35" s="0" t="s">
        <v>182</v>
      </c>
      <c r="D35" s="0" t="s">
        <v>141</v>
      </c>
      <c r="E35" s="0" t="s">
        <v>183</v>
      </c>
      <c r="I35" s="0" t="s">
        <v>59</v>
      </c>
      <c r="L35" s="1" t="b">
        <f aca="false">TRUE()</f>
        <v>1</v>
      </c>
      <c r="M35" s="2" t="n">
        <v>43998</v>
      </c>
      <c r="N35" s="1" t="s">
        <v>60</v>
      </c>
      <c r="O35" s="1" t="s">
        <v>60</v>
      </c>
      <c r="P35" s="1" t="n">
        <v>700187824</v>
      </c>
      <c r="Q35" s="1" t="s">
        <v>61</v>
      </c>
      <c r="S35" s="1" t="s">
        <v>184</v>
      </c>
      <c r="U35" s="3" t="n">
        <v>4.18</v>
      </c>
      <c r="Z35" s="1" t="b">
        <f aca="false">TRUE()</f>
        <v>1</v>
      </c>
      <c r="AA35" s="2" t="n">
        <v>43992</v>
      </c>
      <c r="AB35" s="1" t="b">
        <f aca="false">TRUE()</f>
        <v>1</v>
      </c>
      <c r="AC35" s="2" t="n">
        <v>43992</v>
      </c>
      <c r="AD35" s="1" t="b">
        <f aca="false">TRUE()</f>
        <v>1</v>
      </c>
      <c r="AE35" s="2" t="n">
        <v>43997</v>
      </c>
      <c r="AF35" s="1" t="b">
        <f aca="false">TRUE()</f>
        <v>1</v>
      </c>
      <c r="AG35" s="2" t="n">
        <v>43997</v>
      </c>
      <c r="AH35" s="1" t="b">
        <f aca="false">TRUE()</f>
        <v>1</v>
      </c>
      <c r="AI35" s="2" t="n">
        <v>43998</v>
      </c>
      <c r="AN35" s="2" t="n">
        <v>43997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069</v>
      </c>
      <c r="B36" s="0" t="s">
        <v>185</v>
      </c>
      <c r="C36" s="0" t="s">
        <v>186</v>
      </c>
      <c r="D36" s="0" t="s">
        <v>187</v>
      </c>
      <c r="E36" s="0" t="s">
        <v>188</v>
      </c>
      <c r="F36" s="0" t="n">
        <v>44.2</v>
      </c>
      <c r="I36" s="0" t="s">
        <v>59</v>
      </c>
      <c r="L36" s="1" t="b">
        <f aca="false">TRUE()</f>
        <v>1</v>
      </c>
      <c r="M36" s="2" t="n">
        <v>43998</v>
      </c>
      <c r="N36" s="1" t="s">
        <v>60</v>
      </c>
      <c r="O36" s="1" t="s">
        <v>60</v>
      </c>
      <c r="P36" s="1" t="n">
        <v>700187851</v>
      </c>
      <c r="Q36" s="1" t="s">
        <v>61</v>
      </c>
      <c r="S36" s="1" t="s">
        <v>189</v>
      </c>
      <c r="U36" s="3" t="n">
        <v>3.93</v>
      </c>
      <c r="Z36" s="1" t="b">
        <f aca="false">TRUE()</f>
        <v>1</v>
      </c>
      <c r="AA36" s="2" t="n">
        <v>43992</v>
      </c>
      <c r="AB36" s="1" t="b">
        <f aca="false">TRUE()</f>
        <v>1</v>
      </c>
      <c r="AC36" s="2" t="n">
        <v>43992</v>
      </c>
      <c r="AD36" s="1" t="b">
        <f aca="false">TRUE()</f>
        <v>1</v>
      </c>
      <c r="AE36" s="2" t="n">
        <v>43998</v>
      </c>
      <c r="AF36" s="1" t="b">
        <f aca="false">TRUE()</f>
        <v>1</v>
      </c>
      <c r="AG36" s="2" t="n">
        <v>43998</v>
      </c>
      <c r="AH36" s="1" t="b">
        <f aca="false">TRUE()</f>
        <v>1</v>
      </c>
      <c r="AI36" s="2" t="n">
        <v>43998</v>
      </c>
      <c r="AN36" s="2" t="n">
        <v>43998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7:57:38Z</dcterms:created>
  <dc:creator>karma</dc:creator>
  <dc:description/>
  <dc:language>en-US</dc:language>
  <cp:lastModifiedBy>karma</cp:lastModifiedBy>
  <dcterms:modified xsi:type="dcterms:W3CDTF">2020-06-17T07:57:38Z</dcterms:modified>
  <cp:revision>0</cp:revision>
  <dc:subject/>
  <dc:title/>
</cp:coreProperties>
</file>